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da mensalidade</t>
  </si>
  <si>
    <t xml:space="preserve">Ano de nascimento</t>
  </si>
  <si>
    <t xml:space="preserve">Idade</t>
  </si>
  <si>
    <t xml:space="preserve">Desconto de Horário (taxa)</t>
  </si>
  <si>
    <t xml:space="preserve">Desconto de idade?</t>
  </si>
  <si>
    <t xml:space="preserve">Preço da modalidade praticada €</t>
  </si>
  <si>
    <t xml:space="preserve">Valor a descontar pelo horário, €</t>
  </si>
  <si>
    <t xml:space="preserve">Valor e descontar pela idade, €</t>
  </si>
  <si>
    <t xml:space="preserve">Valor a pagar</t>
  </si>
  <si>
    <t xml:space="preserve">Percentagem de desconto</t>
  </si>
  <si>
    <t xml:space="preserve">Tabela de Descontos de horário</t>
  </si>
  <si>
    <t xml:space="preserve">Taxa de Desconto</t>
  </si>
  <si>
    <t xml:space="preserve">Desconto de Idade</t>
  </si>
  <si>
    <t xml:space="preserve">Idade &gt;50</t>
  </si>
  <si>
    <t xml:space="preserve">Tabela de preços</t>
  </si>
  <si>
    <t xml:space="preserve">Nº de mensalidades com desconto superior a 3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yyyy"/>
    <numFmt numFmtId="168" formatCode="General"/>
    <numFmt numFmtId="169" formatCode="#,##0.00\ [$€-1]"/>
    <numFmt numFmtId="170" formatCode="0%"/>
    <numFmt numFmtId="171" formatCode="#,##0\ [$€-1];[RED]\-#,##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7849.7205648099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7849.7205648099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4086.119117713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4086.119117713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8251.5111115886</v>
      </c>
      <c r="E6" s="8" t="s">
        <v>13</v>
      </c>
      <c r="F6" s="5" t="s">
        <v>8</v>
      </c>
      <c r="H6" s="10"/>
      <c r="I6" s="9" t="n">
        <f aca="true">$H$4+RAND()*($H$5-$H$4)</f>
        <v>18251.511111588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7842.9208698175</v>
      </c>
      <c r="E7" s="8" t="s">
        <v>15</v>
      </c>
      <c r="F7" s="5" t="s">
        <v>11</v>
      </c>
      <c r="H7" s="10"/>
      <c r="I7" s="9" t="n">
        <f aca="true">$H$4+RAND()*($H$5-$H$4)</f>
        <v>27842.920869817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149.033103311</v>
      </c>
      <c r="E8" s="8" t="s">
        <v>10</v>
      </c>
      <c r="F8" s="5" t="s">
        <v>11</v>
      </c>
      <c r="H8" s="10"/>
      <c r="I8" s="9" t="n">
        <f aca="true">$H$4+RAND()*($H$5-$H$4)</f>
        <v>22149.03310331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4356.6010868783</v>
      </c>
      <c r="E9" s="8" t="s">
        <v>7</v>
      </c>
      <c r="F9" s="5" t="s">
        <v>18</v>
      </c>
      <c r="H9" s="10"/>
      <c r="I9" s="9" t="n">
        <f aca="true">$H$4+RAND()*($H$5-$H$4)</f>
        <v>24356.601086878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1568.720219817</v>
      </c>
      <c r="E10" s="8" t="s">
        <v>13</v>
      </c>
      <c r="F10" s="5" t="s">
        <v>11</v>
      </c>
      <c r="H10" s="10"/>
      <c r="I10" s="9" t="n">
        <f aca="true">$H$4+RAND()*($H$5-$H$4)</f>
        <v>11568.720219817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4358.1286705749</v>
      </c>
      <c r="E11" s="8" t="s">
        <v>10</v>
      </c>
      <c r="F11" s="5" t="s">
        <v>8</v>
      </c>
      <c r="H11" s="10"/>
      <c r="I11" s="9" t="n">
        <f aca="true">$H$4+RAND()*($H$5-$H$4)</f>
        <v>14358.128670574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4175.0996463578</v>
      </c>
      <c r="E12" s="8" t="s">
        <v>13</v>
      </c>
      <c r="F12" s="5" t="s">
        <v>18</v>
      </c>
      <c r="H12" s="10"/>
      <c r="I12" s="9" t="n">
        <f aca="true">$H$4+RAND()*($H$5-$H$4)</f>
        <v>24175.099646357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9653.1153864665</v>
      </c>
      <c r="E13" s="8" t="s">
        <v>23</v>
      </c>
      <c r="F13" s="5" t="s">
        <v>11</v>
      </c>
      <c r="H13" s="10"/>
      <c r="I13" s="9" t="n">
        <f aca="true">$H$4+RAND()*($H$5-$H$4)</f>
        <v>19653.1153864665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0463.143959563</v>
      </c>
      <c r="E14" s="8" t="s">
        <v>15</v>
      </c>
      <c r="F14" s="5" t="s">
        <v>18</v>
      </c>
      <c r="H14" s="10"/>
      <c r="I14" s="9" t="n">
        <f aca="true">$H$4+RAND()*($H$5-$H$4)</f>
        <v>30463.14395956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9357.0125037105</v>
      </c>
      <c r="E15" s="8" t="s">
        <v>10</v>
      </c>
      <c r="F15" s="5" t="s">
        <v>8</v>
      </c>
      <c r="H15" s="10"/>
      <c r="I15" s="9" t="n">
        <f aca="true">$H$4+RAND()*($H$5-$H$4)</f>
        <v>19357.012503710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0430.5532044162</v>
      </c>
      <c r="E16" s="8" t="s">
        <v>23</v>
      </c>
      <c r="F16" s="5" t="s">
        <v>8</v>
      </c>
      <c r="H16" s="10"/>
      <c r="I16" s="9" t="n">
        <f aca="true">$H$4+RAND()*($H$5-$H$4)</f>
        <v>20430.553204416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3315.8910851878</v>
      </c>
      <c r="E17" s="8" t="s">
        <v>13</v>
      </c>
      <c r="F17" s="5" t="s">
        <v>18</v>
      </c>
      <c r="H17" s="10"/>
      <c r="I17" s="9" t="n">
        <f aca="true">$H$4+RAND()*($H$5-$H$4)</f>
        <v>23315.891085187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6057.8427481464</v>
      </c>
      <c r="E18" s="8" t="s">
        <v>23</v>
      </c>
      <c r="F18" s="5" t="s">
        <v>11</v>
      </c>
      <c r="H18" s="10"/>
      <c r="I18" s="9" t="n">
        <f aca="true">$H$4+RAND()*($H$5-$H$4)</f>
        <v>26057.842748146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3314.0151870434</v>
      </c>
      <c r="E19" s="8" t="s">
        <v>7</v>
      </c>
      <c r="F19" s="5" t="s">
        <v>8</v>
      </c>
      <c r="H19" s="10"/>
      <c r="I19" s="9" t="n">
        <f aca="true">$H$4+RAND()*($H$5-$H$4)</f>
        <v>13314.015187043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9309.6700899381</v>
      </c>
      <c r="E20" s="8" t="s">
        <v>10</v>
      </c>
      <c r="F20" s="5" t="s">
        <v>18</v>
      </c>
      <c r="H20" s="10"/>
      <c r="I20" s="9" t="n">
        <f aca="true">$H$4+RAND()*($H$5-$H$4)</f>
        <v>19309.670089938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8670.2809190984</v>
      </c>
      <c r="E21" s="8" t="s">
        <v>23</v>
      </c>
      <c r="F21" s="5" t="s">
        <v>11</v>
      </c>
      <c r="H21" s="10"/>
      <c r="I21" s="9" t="n">
        <f aca="true">$H$4+RAND()*($H$5-$H$4)</f>
        <v>28670.280919098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4402.0263383631</v>
      </c>
      <c r="E22" s="8" t="s">
        <v>15</v>
      </c>
      <c r="F22" s="5" t="s">
        <v>18</v>
      </c>
      <c r="H22" s="10"/>
      <c r="I22" s="9" t="n">
        <f aca="true">$H$4+RAND()*($H$5-$H$4)</f>
        <v>24402.026338363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1335.2612899429</v>
      </c>
      <c r="E23" s="8" t="s">
        <v>7</v>
      </c>
      <c r="F23" s="5" t="s">
        <v>11</v>
      </c>
      <c r="H23" s="10"/>
      <c r="I23" s="9" t="n">
        <f aca="true">$H$4+RAND()*($H$5-$H$4)</f>
        <v>21335.261289942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10" min="10" style="0" width="9.85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63.75" hidden="false" customHeight="false" outlineLevel="0" collapsed="false">
      <c r="B4" s="15" t="s">
        <v>1</v>
      </c>
      <c r="C4" s="16" t="s">
        <v>35</v>
      </c>
      <c r="D4" s="17" t="s">
        <v>4</v>
      </c>
      <c r="E4" s="17" t="s">
        <v>5</v>
      </c>
      <c r="F4" s="16" t="s">
        <v>36</v>
      </c>
      <c r="G4" s="17" t="s">
        <v>37</v>
      </c>
      <c r="H4" s="16" t="s">
        <v>38</v>
      </c>
      <c r="I4" s="16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</row>
    <row r="5" customFormat="false" ht="12.75" hidden="false" customHeight="false" outlineLevel="0" collapsed="false">
      <c r="B5" s="18" t="n">
        <v>5</v>
      </c>
      <c r="C5" s="0" t="n">
        <v>2</v>
      </c>
      <c r="D5" s="0" t="str">
        <f aca="false">VLOOKUP(B5,Sócios!$B$3:$F$23,4)</f>
        <v>Musculação</v>
      </c>
      <c r="E5" s="17" t="str">
        <f aca="false">VLOOKUP(B5,Sócios!$B$4:$F$23,5)</f>
        <v>A</v>
      </c>
      <c r="F5" s="19" t="n">
        <v>20215.5762384259</v>
      </c>
      <c r="G5" s="20" t="n">
        <f aca="false">2007-1955</f>
        <v>52</v>
      </c>
      <c r="H5" s="0" t="n">
        <f aca="false">VLOOKUP(E5,$E$39:$G$43,2)</f>
        <v>0</v>
      </c>
      <c r="I5" s="17" t="str">
        <f aca="false">IF(G5&gt;=50,"Sim","Não")</f>
        <v>Sim</v>
      </c>
      <c r="J5" s="0" t="n">
        <f aca="false">VLOOKUP(D5,$B$50:$D$55,3)</f>
        <v>30</v>
      </c>
      <c r="K5" s="0" t="n">
        <f aca="false">J5*H5</f>
        <v>0</v>
      </c>
      <c r="L5" s="0" t="n">
        <f aca="false">IF(I5="sim",J5*$F$46,0)</f>
        <v>7.5</v>
      </c>
      <c r="M5" s="21" t="n">
        <f aca="false">J5-K5-L5</f>
        <v>22.5</v>
      </c>
      <c r="N5" s="22" t="n">
        <f aca="false">IF(I5="sim",0.25+H5,H5)</f>
        <v>0.25</v>
      </c>
    </row>
    <row r="6" customFormat="false" ht="12.75" hidden="false" customHeight="false" outlineLevel="0" collapsed="false">
      <c r="B6" s="18" t="n">
        <v>12</v>
      </c>
      <c r="C6" s="0" t="n">
        <v>5</v>
      </c>
      <c r="D6" s="0" t="str">
        <f aca="false">VLOOKUP(B6,Sócios!$B$3:$F$23,4)</f>
        <v>Musculação</v>
      </c>
      <c r="E6" s="17" t="str">
        <f aca="false">VLOOKUP(B6,Sócios!$B$4:$F$23,5)</f>
        <v>B</v>
      </c>
      <c r="F6" s="19" t="n">
        <v>33399.6815599303</v>
      </c>
      <c r="G6" s="20" t="n">
        <f aca="false">2007-1991</f>
        <v>16</v>
      </c>
      <c r="H6" s="0" t="e">
        <f aca="false">VLOOKUP(E6,$E$39:$G$43,2)</f>
        <v>#N/A</v>
      </c>
      <c r="I6" s="17" t="str">
        <f aca="false">IF(G6&gt;=50,"Sim","Não")</f>
        <v>Não</v>
      </c>
      <c r="J6" s="0" t="n">
        <f aca="false">VLOOKUP(D6,$B$50:$D$55,3)</f>
        <v>30</v>
      </c>
      <c r="K6" s="0" t="e">
        <f aca="false">J6*H6</f>
        <v>#N/A</v>
      </c>
      <c r="L6" s="0" t="n">
        <f aca="false">IF(I6="sim",J6*$F$46,0)</f>
        <v>0</v>
      </c>
      <c r="M6" s="21" t="e">
        <f aca="false">J6-K6-L6</f>
        <v>#N/A</v>
      </c>
      <c r="N6" s="22" t="e">
        <f aca="false">IF(I6="sim",0.25+H6,H6)</f>
        <v>#N/A</v>
      </c>
    </row>
    <row r="7" customFormat="false" ht="12.75" hidden="false" customHeight="false" outlineLevel="0" collapsed="false">
      <c r="B7" s="18" t="n">
        <v>15</v>
      </c>
      <c r="C7" s="0" t="n">
        <v>8</v>
      </c>
      <c r="D7" s="0" t="str">
        <f aca="false">VLOOKUP(B7,Sócios!$B$3:$F$23,4)</f>
        <v>Aeróbica</v>
      </c>
      <c r="E7" s="17" t="str">
        <f aca="false">VLOOKUP(B7,Sócios!$B$4:$F$23,5)</f>
        <v>A</v>
      </c>
      <c r="F7" s="19" t="n">
        <v>15568.9779186592</v>
      </c>
      <c r="G7" s="20" t="n">
        <f aca="false">2007-1942</f>
        <v>65</v>
      </c>
      <c r="H7" s="0" t="n">
        <f aca="false">VLOOKUP(E7,$E$39:$G$43,2)</f>
        <v>0</v>
      </c>
      <c r="I7" s="17" t="str">
        <f aca="false">IF(G7&gt;=50,"Sim","Não")</f>
        <v>Sim</v>
      </c>
      <c r="J7" s="0" t="e">
        <f aca="false">VLOOKUP(D7,$B$50:$D$55,3)</f>
        <v>#N/A</v>
      </c>
      <c r="K7" s="0" t="e">
        <f aca="false">J7*H7</f>
        <v>#N/A</v>
      </c>
      <c r="L7" s="0" t="e">
        <f aca="false">IF(I7="sim",J7*$F$46,0)</f>
        <v>#N/A</v>
      </c>
      <c r="M7" s="21" t="e">
        <f aca="false">J7-K7-L7</f>
        <v>#N/A</v>
      </c>
      <c r="N7" s="22" t="n">
        <f aca="false">IF(I7="sim",0.25+H7,H7)</f>
        <v>0.25</v>
      </c>
    </row>
    <row r="8" customFormat="false" ht="12.75" hidden="false" customHeight="false" outlineLevel="0" collapsed="false">
      <c r="B8" s="18" t="n">
        <v>18</v>
      </c>
      <c r="C8" s="0" t="n">
        <v>3</v>
      </c>
      <c r="D8" s="0" t="str">
        <f aca="false">VLOOKUP(B8,Sócios!$B$3:$F$23,4)</f>
        <v>Aeróbica</v>
      </c>
      <c r="E8" s="17" t="str">
        <f aca="false">VLOOKUP(B8,Sócios!$B$4:$F$23,5)</f>
        <v>A</v>
      </c>
      <c r="F8" s="19" t="n">
        <v>21338.9827652461</v>
      </c>
      <c r="G8" s="20" t="n">
        <f aca="false">2007-1958</f>
        <v>49</v>
      </c>
      <c r="H8" s="0" t="n">
        <f aca="false">VLOOKUP(E8,$E$39:$G$43,2)</f>
        <v>0</v>
      </c>
      <c r="I8" s="17" t="str">
        <f aca="false">IF(G8&gt;=50,"Sim","Não")</f>
        <v>Não</v>
      </c>
      <c r="J8" s="0" t="e">
        <f aca="false">VLOOKUP(D8,$B$50:$D$55,3)</f>
        <v>#N/A</v>
      </c>
      <c r="K8" s="0" t="e">
        <f aca="false">J8*H8</f>
        <v>#N/A</v>
      </c>
      <c r="L8" s="0" t="n">
        <f aca="false">IF(I8="sim",J8*$F$46,0)</f>
        <v>0</v>
      </c>
      <c r="M8" s="21" t="e">
        <f aca="false">J8-K8-L8</f>
        <v>#N/A</v>
      </c>
      <c r="N8" s="22" t="n">
        <f aca="false">IF(I8="sim",0.25+H8,H8)</f>
        <v>0</v>
      </c>
    </row>
    <row r="9" customFormat="false" ht="12.75" hidden="false" customHeight="false" outlineLevel="0" collapsed="false">
      <c r="B9" s="18" t="n">
        <v>5</v>
      </c>
      <c r="C9" s="0" t="n">
        <v>10</v>
      </c>
      <c r="D9" s="0" t="str">
        <f aca="false">VLOOKUP(B9,Sócios!$B$3:$F$23,4)</f>
        <v>Musculação</v>
      </c>
      <c r="E9" s="17" t="str">
        <f aca="false">VLOOKUP(B9,Sócios!$B$4:$F$23,5)</f>
        <v>A</v>
      </c>
      <c r="F9" s="19" t="n">
        <v>20215.5762425841</v>
      </c>
      <c r="G9" s="20" t="n">
        <f aca="false">2007-1955</f>
        <v>52</v>
      </c>
      <c r="H9" s="0" t="n">
        <f aca="false">VLOOKUP(E9,$E$39:$G$43,2)</f>
        <v>0</v>
      </c>
      <c r="I9" s="17" t="str">
        <f aca="false">IF(G9&gt;=50,"Sim","Não")</f>
        <v>Sim</v>
      </c>
      <c r="J9" s="0" t="n">
        <f aca="false">VLOOKUP(D9,$B$50:$D$55,3)</f>
        <v>30</v>
      </c>
      <c r="K9" s="0" t="n">
        <f aca="false">J9*H9</f>
        <v>0</v>
      </c>
      <c r="L9" s="0" t="n">
        <f aca="false">IF(I9="sim",J9*$F$46,0)</f>
        <v>7.5</v>
      </c>
      <c r="M9" s="21" t="n">
        <f aca="false">J9-K9-L9</f>
        <v>22.5</v>
      </c>
      <c r="N9" s="22" t="n">
        <f aca="false">IF(I9="sim",0.25+H9,H9)</f>
        <v>0.25</v>
      </c>
    </row>
    <row r="10" customFormat="false" ht="12.75" hidden="false" customHeight="false" outlineLevel="0" collapsed="false">
      <c r="B10" s="18" t="n">
        <v>13</v>
      </c>
      <c r="C10" s="0" t="n">
        <v>9</v>
      </c>
      <c r="D10" s="0" t="str">
        <f aca="false">VLOOKUP(B10,Sócios!$B$3:$F$23,4)</f>
        <v>Aeróbica</v>
      </c>
      <c r="E10" s="17" t="str">
        <f aca="false">VLOOKUP(B10,Sócios!$B$4:$F$23,5)</f>
        <v>B</v>
      </c>
      <c r="F10" s="19" t="n">
        <v>13583.6390377789</v>
      </c>
      <c r="G10" s="20" t="n">
        <f aca="false">2007-1937</f>
        <v>70</v>
      </c>
      <c r="H10" s="0" t="e">
        <f aca="false">VLOOKUP(E10,$E$39:$G$43,2)</f>
        <v>#N/A</v>
      </c>
      <c r="I10" s="17" t="str">
        <f aca="false">IF(G10&gt;=50,"Sim","Não")</f>
        <v>Sim</v>
      </c>
      <c r="J10" s="0" t="e">
        <f aca="false">VLOOKUP(D10,$B$50:$D$55,3)</f>
        <v>#N/A</v>
      </c>
      <c r="K10" s="0" t="e">
        <f aca="false">J10*H10</f>
        <v>#N/A</v>
      </c>
      <c r="L10" s="0" t="e">
        <f aca="false">IF(I10="sim",J10*$F$46,0)</f>
        <v>#N/A</v>
      </c>
      <c r="M10" s="21" t="e">
        <f aca="false">J10-K10-L10</f>
        <v>#N/A</v>
      </c>
      <c r="N10" s="22" t="e">
        <f aca="false">IF(I10="sim",0.25+H10,H10)</f>
        <v>#N/A</v>
      </c>
    </row>
    <row r="11" customFormat="false" ht="12.75" hidden="false" customHeight="false" outlineLevel="0" collapsed="false">
      <c r="B11" s="18" t="n">
        <v>13</v>
      </c>
      <c r="C11" s="0" t="n">
        <v>6</v>
      </c>
      <c r="D11" s="0" t="str">
        <f aca="false">VLOOKUP(B11,Sócios!$B$3:$F$23,4)</f>
        <v>Aeróbica</v>
      </c>
      <c r="E11" s="17" t="str">
        <f aca="false">VLOOKUP(B11,Sócios!$B$4:$F$23,5)</f>
        <v>B</v>
      </c>
      <c r="F11" s="19" t="n">
        <v>13583.6390377789</v>
      </c>
      <c r="G11" s="20" t="n">
        <f aca="false">2007-1937</f>
        <v>70</v>
      </c>
      <c r="H11" s="0" t="e">
        <f aca="false">VLOOKUP(E11,$E$39:$G$43,2)</f>
        <v>#N/A</v>
      </c>
      <c r="I11" s="17" t="str">
        <f aca="false">IF(G11&gt;=50,"Sim","Não")</f>
        <v>Sim</v>
      </c>
      <c r="J11" s="0" t="e">
        <f aca="false">VLOOKUP(D11,$B$50:$D$55,3)</f>
        <v>#N/A</v>
      </c>
      <c r="K11" s="0" t="e">
        <f aca="false">J11*H11</f>
        <v>#N/A</v>
      </c>
      <c r="L11" s="0" t="e">
        <f aca="false">IF(I11="sim",J11*$F$46,0)</f>
        <v>#N/A</v>
      </c>
      <c r="M11" s="21" t="e">
        <f aca="false">J11-K11-L11</f>
        <v>#N/A</v>
      </c>
      <c r="N11" s="22" t="e">
        <f aca="false">IF(I11="sim",0.25+H11,H11)</f>
        <v>#N/A</v>
      </c>
    </row>
    <row r="12" customFormat="false" ht="12.75" hidden="false" customHeight="false" outlineLevel="0" collapsed="false">
      <c r="B12" s="18" t="n">
        <v>6</v>
      </c>
      <c r="C12" s="0" t="n">
        <v>7</v>
      </c>
      <c r="D12" s="0" t="str">
        <f aca="false">VLOOKUP(B12,Sócios!$B$3:$F$23,4)</f>
        <v>Natação</v>
      </c>
      <c r="E12" s="17" t="str">
        <f aca="false">VLOOKUP(B12,Sócios!$B$4:$F$23,5)</f>
        <v>C</v>
      </c>
      <c r="F12" s="19" t="n">
        <v>14404.0401866676</v>
      </c>
      <c r="G12" s="20" t="n">
        <f aca="false">2007-1939</f>
        <v>68</v>
      </c>
      <c r="H12" s="0" t="e">
        <f aca="false">VLOOKUP(E12,$E$39:$G$43,2)</f>
        <v>#N/A</v>
      </c>
      <c r="I12" s="17" t="str">
        <f aca="false">IF(G12&gt;=50,"Sim","Não")</f>
        <v>Sim</v>
      </c>
      <c r="J12" s="0" t="n">
        <f aca="false">VLOOKUP(D12,$B$50:$D$55,3)</f>
        <v>40</v>
      </c>
      <c r="K12" s="0" t="e">
        <f aca="false">J12*H12</f>
        <v>#N/A</v>
      </c>
      <c r="L12" s="0" t="n">
        <f aca="false">IF(I12="sim",J12*$F$46,0)</f>
        <v>10</v>
      </c>
      <c r="M12" s="21" t="e">
        <f aca="false">J12-K12-L12</f>
        <v>#N/A</v>
      </c>
      <c r="N12" s="22" t="e">
        <f aca="false">IF(I12="sim",0.25+H12,H12)</f>
        <v>#N/A</v>
      </c>
    </row>
    <row r="13" customFormat="false" ht="12.75" hidden="false" customHeight="false" outlineLevel="0" collapsed="false">
      <c r="B13" s="18" t="n">
        <v>20</v>
      </c>
      <c r="C13" s="0" t="n">
        <v>11</v>
      </c>
      <c r="D13" s="0" t="str">
        <f aca="false">VLOOKUP(B13,Sócios!$B$3:$F$23,4)</f>
        <v>Natação</v>
      </c>
      <c r="E13" s="17" t="str">
        <f aca="false">VLOOKUP(B13,Sócios!$B$4:$F$23,5)</f>
        <v>A</v>
      </c>
      <c r="F13" s="19" t="n">
        <v>34655.8930063275</v>
      </c>
      <c r="G13" s="20" t="n">
        <f aca="false">2007-1994</f>
        <v>13</v>
      </c>
      <c r="H13" s="0" t="n">
        <f aca="false">VLOOKUP(E13,$E$39:$G$43,2)</f>
        <v>0</v>
      </c>
      <c r="I13" s="17" t="str">
        <f aca="false">IF(G13&gt;=50,"Sim","Não")</f>
        <v>Não</v>
      </c>
      <c r="J13" s="0" t="n">
        <f aca="false">VLOOKUP(D13,$B$50:$D$55,3)</f>
        <v>40</v>
      </c>
      <c r="K13" s="0" t="n">
        <f aca="false">J13*H13</f>
        <v>0</v>
      </c>
      <c r="L13" s="0" t="n">
        <f aca="false">IF(I13="sim",J13*$F$46,0)</f>
        <v>0</v>
      </c>
      <c r="M13" s="21" t="n">
        <f aca="false">J13-K13-L13</f>
        <v>40</v>
      </c>
      <c r="N13" s="22" t="n">
        <f aca="false">IF(I13="sim",0.25+H13,H13)</f>
        <v>0</v>
      </c>
    </row>
    <row r="14" customFormat="false" ht="12.75" hidden="false" customHeight="false" outlineLevel="0" collapsed="false">
      <c r="B14" s="18" t="n">
        <v>3</v>
      </c>
      <c r="C14" s="0" t="n">
        <v>1</v>
      </c>
      <c r="D14" s="0" t="str">
        <f aca="false">VLOOKUP(B14,Sócios!$B$3:$F$23,4)</f>
        <v>Artes Marciais</v>
      </c>
      <c r="E14" s="17" t="str">
        <f aca="false">VLOOKUP(B14,Sócios!$B$4:$F$23,5)</f>
        <v>B</v>
      </c>
      <c r="F14" s="19" t="n">
        <v>20989.4149010842</v>
      </c>
      <c r="G14" s="20" t="n">
        <f aca="false">2007-1957</f>
        <v>50</v>
      </c>
      <c r="H14" s="0" t="e">
        <f aca="false">VLOOKUP(E14,$E$39:$G$43,2)</f>
        <v>#N/A</v>
      </c>
      <c r="I14" s="17" t="str">
        <f aca="false">IF(G14&gt;=50,"Sim","Não")</f>
        <v>Sim</v>
      </c>
      <c r="J14" s="0" t="e">
        <f aca="false">VLOOKUP(D14,$B$50:$D$55,3)</f>
        <v>#N/A</v>
      </c>
      <c r="K14" s="0" t="e">
        <f aca="false">J14*H14</f>
        <v>#N/A</v>
      </c>
      <c r="L14" s="0" t="e">
        <f aca="false">IF(I14="sim",J14*$F$46,0)</f>
        <v>#N/A</v>
      </c>
      <c r="M14" s="21" t="e">
        <f aca="false">J14-K14-L14</f>
        <v>#N/A</v>
      </c>
      <c r="N14" s="22" t="e">
        <f aca="false">IF(I14="sim",0.25+H14,H14)</f>
        <v>#N/A</v>
      </c>
    </row>
    <row r="15" customFormat="false" ht="12.75" hidden="false" customHeight="false" outlineLevel="0" collapsed="false">
      <c r="B15" s="18" t="n">
        <v>6</v>
      </c>
      <c r="C15" s="0" t="n">
        <v>4</v>
      </c>
      <c r="D15" s="0" t="str">
        <f aca="false">VLOOKUP(B15,Sócios!$B$3:$F$23,4)</f>
        <v>Natação</v>
      </c>
      <c r="E15" s="17" t="str">
        <f aca="false">VLOOKUP(B15,Sócios!$B$4:$F$23,5)</f>
        <v>C</v>
      </c>
      <c r="F15" s="19" t="n">
        <v>14404.0401866676</v>
      </c>
      <c r="G15" s="20" t="n">
        <f aca="false">2007-1939</f>
        <v>68</v>
      </c>
      <c r="H15" s="0" t="e">
        <f aca="false">VLOOKUP(E15,$E$39:$G$43,2)</f>
        <v>#N/A</v>
      </c>
      <c r="I15" s="17" t="str">
        <f aca="false">IF(G15&gt;=50,"Sim","Não")</f>
        <v>Sim</v>
      </c>
      <c r="J15" s="0" t="n">
        <f aca="false">VLOOKUP(D15,$B$50:$D$55,3)</f>
        <v>40</v>
      </c>
      <c r="K15" s="0" t="e">
        <f aca="false">J15*H15</f>
        <v>#N/A</v>
      </c>
      <c r="L15" s="0" t="n">
        <f aca="false">IF(I15="sim",J15*$F$46,0)</f>
        <v>10</v>
      </c>
      <c r="M15" s="21" t="e">
        <f aca="false">J15-K15-L15</f>
        <v>#N/A</v>
      </c>
      <c r="N15" s="22" t="e">
        <f aca="false">IF(I15="sim",0.25+H15,H15)</f>
        <v>#N/A</v>
      </c>
    </row>
    <row r="16" customFormat="false" ht="12.75" hidden="false" customHeight="false" outlineLevel="0" collapsed="false">
      <c r="B16" s="18" t="n">
        <v>16</v>
      </c>
      <c r="C16" s="0" t="n">
        <v>8</v>
      </c>
      <c r="D16" s="0" t="str">
        <f aca="false">VLOOKUP(B16,Sócios!$B$3:$F$23,4)</f>
        <v>Natação</v>
      </c>
      <c r="E16" s="17" t="str">
        <f aca="false">VLOOKUP(B16,Sócios!$B$4:$F$23,5)</f>
        <v>B</v>
      </c>
      <c r="F16" s="19" t="n">
        <v>29032.8797551103</v>
      </c>
      <c r="G16" s="20" t="n">
        <f aca="false">2007-1979</f>
        <v>28</v>
      </c>
      <c r="H16" s="0" t="e">
        <f aca="false">VLOOKUP(E16,$E$39:$G$43,2)</f>
        <v>#N/A</v>
      </c>
      <c r="I16" s="17" t="str">
        <f aca="false">IF(G16&gt;=50,"Sim","Não")</f>
        <v>Não</v>
      </c>
      <c r="J16" s="0" t="n">
        <f aca="false">VLOOKUP(D16,$B$50:$D$55,3)</f>
        <v>40</v>
      </c>
      <c r="K16" s="0" t="e">
        <f aca="false">J16*H16</f>
        <v>#N/A</v>
      </c>
      <c r="L16" s="0" t="n">
        <f aca="false">IF(I16="sim",J16*$F$46,0)</f>
        <v>0</v>
      </c>
      <c r="M16" s="21" t="e">
        <f aca="false">J16-K16-L16</f>
        <v>#N/A</v>
      </c>
      <c r="N16" s="22" t="e">
        <f aca="false">IF(I16="sim",0.25+H16,H16)</f>
        <v>#N/A</v>
      </c>
    </row>
    <row r="17" customFormat="false" ht="12.75" hidden="false" customHeight="false" outlineLevel="0" collapsed="false">
      <c r="B17" s="18" t="n">
        <v>4</v>
      </c>
      <c r="C17" s="0" t="n">
        <v>6</v>
      </c>
      <c r="D17" s="0" t="str">
        <f aca="false">VLOOKUP(B17,Sócios!$B$3:$F$23,4)</f>
        <v>Danças</v>
      </c>
      <c r="E17" s="17" t="str">
        <f aca="false">VLOOKUP(B17,Sócios!$B$4:$F$23,5)</f>
        <v>A</v>
      </c>
      <c r="F17" s="19" t="n">
        <v>24351.1813982203</v>
      </c>
      <c r="G17" s="20" t="n">
        <f aca="false">2007-1966</f>
        <v>41</v>
      </c>
      <c r="H17" s="0" t="n">
        <f aca="false">VLOOKUP(E17,$E$39:$G$43,2)</f>
        <v>0</v>
      </c>
      <c r="I17" s="17" t="str">
        <f aca="false">IF(G17&gt;=50,"Sim","Não")</f>
        <v>Não</v>
      </c>
      <c r="J17" s="0" t="e">
        <f aca="false">VLOOKUP(D17,$B$50:$D$55,3)</f>
        <v>#N/A</v>
      </c>
      <c r="K17" s="0" t="e">
        <f aca="false">J17*H17</f>
        <v>#N/A</v>
      </c>
      <c r="L17" s="0" t="n">
        <f aca="false">IF(I17="sim",J17*$F$46,0)</f>
        <v>0</v>
      </c>
      <c r="M17" s="21" t="e">
        <f aca="false">J17-K17-L17</f>
        <v>#N/A</v>
      </c>
      <c r="N17" s="22" t="n">
        <f aca="false">IF(I17="sim",0.25+H17,H17)</f>
        <v>0</v>
      </c>
    </row>
    <row r="18" customFormat="false" ht="12.75" hidden="false" customHeight="false" outlineLevel="0" collapsed="false">
      <c r="B18" s="18" t="n">
        <v>9</v>
      </c>
      <c r="C18" s="0" t="n">
        <v>12</v>
      </c>
      <c r="D18" s="0" t="str">
        <f aca="false">VLOOKUP(B18,Sócios!$B$3:$F$23,4)</f>
        <v>Artes Marciais</v>
      </c>
      <c r="E18" s="17" t="str">
        <f aca="false">VLOOKUP(B18,Sócios!$B$4:$F$23,5)</f>
        <v>C</v>
      </c>
      <c r="F18" s="19" t="n">
        <v>21847.2920872919</v>
      </c>
      <c r="G18" s="20" t="n">
        <f aca="false">2007-1959</f>
        <v>48</v>
      </c>
      <c r="H18" s="0" t="e">
        <f aca="false">VLOOKUP(E18,$E$39:$G$43,2)</f>
        <v>#N/A</v>
      </c>
      <c r="I18" s="17" t="str">
        <f aca="false">IF(G18&gt;=50,"Sim","Não")</f>
        <v>Não</v>
      </c>
      <c r="J18" s="0" t="e">
        <f aca="false">VLOOKUP(D18,$B$50:$D$55,3)</f>
        <v>#N/A</v>
      </c>
      <c r="K18" s="0" t="e">
        <f aca="false">J18*H18</f>
        <v>#N/A</v>
      </c>
      <c r="L18" s="0" t="n">
        <f aca="false">IF(I18="sim",J18*$F$46,0)</f>
        <v>0</v>
      </c>
      <c r="M18" s="21" t="e">
        <f aca="false">J18-K18-L18</f>
        <v>#N/A</v>
      </c>
      <c r="N18" s="22" t="e">
        <f aca="false">IF(I18="sim",0.25+H18,H18)</f>
        <v>#N/A</v>
      </c>
    </row>
    <row r="19" customFormat="false" ht="12.75" hidden="false" customHeight="false" outlineLevel="0" collapsed="false">
      <c r="B19" s="18" t="n">
        <v>11</v>
      </c>
      <c r="C19" s="0" t="n">
        <v>3</v>
      </c>
      <c r="D19" s="0" t="str">
        <f aca="false">VLOOKUP(B19,Sócios!$B$3:$F$23,4)</f>
        <v>Danças</v>
      </c>
      <c r="E19" s="17" t="str">
        <f aca="false">VLOOKUP(B19,Sócios!$B$4:$F$23,5)</f>
        <v>C</v>
      </c>
      <c r="F19" s="19" t="n">
        <v>27489.5030553705</v>
      </c>
      <c r="G19" s="20" t="n">
        <f aca="false">2007-1975</f>
        <v>32</v>
      </c>
      <c r="H19" s="0" t="e">
        <f aca="false">VLOOKUP(E19,$E$39:$G$43,2)</f>
        <v>#N/A</v>
      </c>
      <c r="I19" s="17" t="str">
        <f aca="false">IF(G19&gt;=50,"Sim","Não")</f>
        <v>Não</v>
      </c>
      <c r="J19" s="0" t="e">
        <f aca="false">VLOOKUP(D19,$B$50:$D$55,3)</f>
        <v>#N/A</v>
      </c>
      <c r="K19" s="0" t="e">
        <f aca="false">J19*H19</f>
        <v>#N/A</v>
      </c>
      <c r="L19" s="0" t="n">
        <f aca="false">IF(I19="sim",J19*$F$46,0)</f>
        <v>0</v>
      </c>
      <c r="M19" s="21" t="e">
        <f aca="false">J19-K19-L19</f>
        <v>#N/A</v>
      </c>
      <c r="N19" s="22" t="e">
        <f aca="false">IF(I19="sim",0.25+H19,H19)</f>
        <v>#N/A</v>
      </c>
    </row>
    <row r="20" customFormat="false" ht="12.75" hidden="false" customHeight="false" outlineLevel="0" collapsed="false">
      <c r="B20" s="18" t="n">
        <v>14</v>
      </c>
      <c r="C20" s="0" t="n">
        <v>8</v>
      </c>
      <c r="D20" s="0" t="str">
        <f aca="false">VLOOKUP(B20,Sócios!$B$3:$F$23,4)</f>
        <v>Artes Marciais</v>
      </c>
      <c r="E20" s="17" t="str">
        <f aca="false">VLOOKUP(B20,Sócios!$B$4:$F$23,5)</f>
        <v>C</v>
      </c>
      <c r="F20" s="19" t="n">
        <v>18389.0421320212</v>
      </c>
      <c r="G20" s="20" t="n">
        <f aca="false">2007-1950</f>
        <v>57</v>
      </c>
      <c r="H20" s="0" t="e">
        <f aca="false">VLOOKUP(E20,$E$39:$G$43,2)</f>
        <v>#N/A</v>
      </c>
      <c r="I20" s="17" t="str">
        <f aca="false">IF(G20&gt;=50,"Sim","Não")</f>
        <v>Sim</v>
      </c>
      <c r="J20" s="0" t="e">
        <f aca="false">VLOOKUP(D20,$B$50:$D$55,3)</f>
        <v>#N/A</v>
      </c>
      <c r="K20" s="0" t="e">
        <f aca="false">J20*H20</f>
        <v>#N/A</v>
      </c>
      <c r="L20" s="0" t="e">
        <f aca="false">IF(I20="sim",J20*$F$46,0)</f>
        <v>#N/A</v>
      </c>
      <c r="M20" s="21" t="e">
        <f aca="false">J20-K20-L20</f>
        <v>#N/A</v>
      </c>
      <c r="N20" s="22" t="e">
        <f aca="false">IF(I20="sim",0.25+H20,H20)</f>
        <v>#N/A</v>
      </c>
    </row>
    <row r="21" customFormat="false" ht="12.75" hidden="false" customHeight="false" outlineLevel="0" collapsed="false">
      <c r="B21" s="18" t="n">
        <v>12</v>
      </c>
      <c r="C21" s="0" t="n">
        <v>7</v>
      </c>
      <c r="D21" s="0" t="str">
        <f aca="false">VLOOKUP(B21,Sócios!$B$3:$F$23,4)</f>
        <v>Musculação</v>
      </c>
      <c r="E21" s="17" t="str">
        <f aca="false">VLOOKUP(B21,Sócios!$B$4:$F$23,5)</f>
        <v>B</v>
      </c>
      <c r="F21" s="19" t="n">
        <v>33399.6815599303</v>
      </c>
      <c r="G21" s="20" t="n">
        <f aca="false">2007-1991</f>
        <v>16</v>
      </c>
      <c r="H21" s="0" t="e">
        <f aca="false">VLOOKUP(E21,$E$39:$G$43,2)</f>
        <v>#N/A</v>
      </c>
      <c r="I21" s="17" t="str">
        <f aca="false">IF(G21&gt;=50,"Sim","Não")</f>
        <v>Não</v>
      </c>
      <c r="J21" s="0" t="n">
        <f aca="false">VLOOKUP(D21,$B$50:$D$55,3)</f>
        <v>30</v>
      </c>
      <c r="K21" s="0" t="e">
        <f aca="false">J21*H21</f>
        <v>#N/A</v>
      </c>
      <c r="L21" s="0" t="n">
        <f aca="false">IF(I21="sim",J21*$F$46,0)</f>
        <v>0</v>
      </c>
      <c r="M21" s="21" t="e">
        <f aca="false">J21-K21-L21</f>
        <v>#N/A</v>
      </c>
      <c r="N21" s="22" t="e">
        <f aca="false">IF(I21="sim",0.25+H21,H21)</f>
        <v>#N/A</v>
      </c>
    </row>
    <row r="22" customFormat="false" ht="12.75" hidden="false" customHeight="false" outlineLevel="0" collapsed="false">
      <c r="B22" s="18" t="n">
        <v>14</v>
      </c>
      <c r="C22" s="0" t="n">
        <v>9</v>
      </c>
      <c r="D22" s="0" t="str">
        <f aca="false">VLOOKUP(B22,Sócios!$B$3:$F$23,4)</f>
        <v>Artes Marciais</v>
      </c>
      <c r="E22" s="17" t="str">
        <f aca="false">VLOOKUP(B22,Sócios!$B$4:$F$23,5)</f>
        <v>C</v>
      </c>
      <c r="F22" s="19" t="n">
        <v>18389.0421320212</v>
      </c>
      <c r="G22" s="20" t="n">
        <f aca="false">2007-1950</f>
        <v>57</v>
      </c>
      <c r="H22" s="0" t="e">
        <f aca="false">VLOOKUP(E22,$E$39:$G$43,2)</f>
        <v>#N/A</v>
      </c>
      <c r="I22" s="17" t="str">
        <f aca="false">IF(G22&gt;=50,"Sim","Não")</f>
        <v>Sim</v>
      </c>
      <c r="J22" s="0" t="e">
        <f aca="false">VLOOKUP(D22,$B$50:$D$55,3)</f>
        <v>#N/A</v>
      </c>
      <c r="K22" s="0" t="e">
        <f aca="false">J22*H22</f>
        <v>#N/A</v>
      </c>
      <c r="L22" s="0" t="e">
        <f aca="false">IF(I22="sim",J22*$F$46,0)</f>
        <v>#N/A</v>
      </c>
      <c r="M22" s="21" t="e">
        <f aca="false">J22-K22-L22</f>
        <v>#N/A</v>
      </c>
      <c r="N22" s="22" t="e">
        <f aca="false">IF(I22="sim",0.25+H22,H22)</f>
        <v>#N/A</v>
      </c>
    </row>
    <row r="23" customFormat="false" ht="12.75" hidden="false" customHeight="false" outlineLevel="0" collapsed="false">
      <c r="B23" s="18" t="n">
        <v>5</v>
      </c>
      <c r="C23" s="0" t="n">
        <v>5</v>
      </c>
      <c r="D23" s="0" t="str">
        <f aca="false">VLOOKUP(B23,Sócios!$B$3:$F$23,4)</f>
        <v>Musculação</v>
      </c>
      <c r="E23" s="17" t="str">
        <f aca="false">VLOOKUP(B23,Sócios!$B$4:$F$23,5)</f>
        <v>A</v>
      </c>
      <c r="F23" s="19" t="n">
        <v>20215.5762425841</v>
      </c>
      <c r="G23" s="20" t="n">
        <f aca="false">2007-1955</f>
        <v>52</v>
      </c>
      <c r="H23" s="0" t="n">
        <f aca="false">VLOOKUP(E23,$E$39:$G$43,2)</f>
        <v>0</v>
      </c>
      <c r="I23" s="17" t="str">
        <f aca="false">IF(G23&gt;=50,"Sim","Não")</f>
        <v>Sim</v>
      </c>
      <c r="J23" s="0" t="n">
        <f aca="false">VLOOKUP(D23,$B$50:$D$55,3)</f>
        <v>30</v>
      </c>
      <c r="K23" s="0" t="n">
        <f aca="false">J23*H23</f>
        <v>0</v>
      </c>
      <c r="L23" s="0" t="n">
        <f aca="false">IF(I23="sim",J23*$F$46,0)</f>
        <v>7.5</v>
      </c>
      <c r="M23" s="21" t="n">
        <f aca="false">J23-K23-L23</f>
        <v>22.5</v>
      </c>
      <c r="N23" s="22" t="n">
        <f aca="false">IF(I23="sim",0.25+H23,H23)</f>
        <v>0.25</v>
      </c>
    </row>
    <row r="24" customFormat="false" ht="12.75" hidden="false" customHeight="false" outlineLevel="0" collapsed="false">
      <c r="B24" s="18" t="n">
        <v>8</v>
      </c>
      <c r="C24" s="0" t="n">
        <v>4</v>
      </c>
      <c r="D24" s="0" t="str">
        <f aca="false">VLOOKUP(B24,Sócios!$B$3:$F$23,4)</f>
        <v>Musculação</v>
      </c>
      <c r="E24" s="17" t="str">
        <f aca="false">VLOOKUP(B24,Sócios!$B$4:$F$23,5)</f>
        <v>B</v>
      </c>
      <c r="F24" s="19" t="n">
        <v>24932.4922741964</v>
      </c>
      <c r="G24" s="20" t="n">
        <f aca="false">2007-1968</f>
        <v>39</v>
      </c>
      <c r="H24" s="0" t="e">
        <f aca="false">VLOOKUP(E24,$E$39:$G$43,2)</f>
        <v>#N/A</v>
      </c>
      <c r="I24" s="17" t="str">
        <f aca="false">IF(G24&gt;=50,"Sim","Não")</f>
        <v>Não</v>
      </c>
      <c r="J24" s="0" t="n">
        <f aca="false">VLOOKUP(D24,$B$50:$D$55,3)</f>
        <v>30</v>
      </c>
      <c r="K24" s="0" t="e">
        <f aca="false">J24*H24</f>
        <v>#N/A</v>
      </c>
      <c r="L24" s="0" t="n">
        <f aca="false">IF(I24="sim",J24*$F$46,0)</f>
        <v>0</v>
      </c>
      <c r="M24" s="21" t="e">
        <f aca="false">J24-K24-L24</f>
        <v>#N/A</v>
      </c>
      <c r="N24" s="22" t="e">
        <f aca="false">IF(I24="sim",0.25+H24,H24)</f>
        <v>#N/A</v>
      </c>
    </row>
    <row r="25" customFormat="false" ht="12.75" hidden="false" customHeight="false" outlineLevel="0" collapsed="false">
      <c r="B25" s="18" t="n">
        <v>8</v>
      </c>
      <c r="C25" s="0" t="n">
        <v>2</v>
      </c>
      <c r="D25" s="0" t="str">
        <f aca="false">VLOOKUP(B25,Sócios!$B$3:$F$23,4)</f>
        <v>Musculação</v>
      </c>
      <c r="E25" s="17" t="str">
        <f aca="false">VLOOKUP(B25,Sócios!$B$4:$F$23,5)</f>
        <v>B</v>
      </c>
      <c r="F25" s="19" t="n">
        <v>24932.4922741964</v>
      </c>
      <c r="G25" s="20" t="n">
        <f aca="false">2007-1968</f>
        <v>39</v>
      </c>
      <c r="H25" s="0" t="e">
        <f aca="false">VLOOKUP(E25,$E$39:$G$43,2)</f>
        <v>#N/A</v>
      </c>
      <c r="I25" s="17" t="str">
        <f aca="false">IF(G25&gt;=50,"Sim","Não")</f>
        <v>Não</v>
      </c>
      <c r="J25" s="0" t="n">
        <f aca="false">VLOOKUP(D25,$B$50:$D$55,3)</f>
        <v>30</v>
      </c>
      <c r="K25" s="0" t="e">
        <f aca="false">J25*H25</f>
        <v>#N/A</v>
      </c>
      <c r="L25" s="0" t="n">
        <f aca="false">IF(I25="sim",J25*$F$46,0)</f>
        <v>0</v>
      </c>
      <c r="M25" s="21" t="e">
        <f aca="false">J25-K25-L25</f>
        <v>#N/A</v>
      </c>
      <c r="N25" s="22" t="e">
        <f aca="false">IF(I25="sim",0.25+H25,H25)</f>
        <v>#N/A</v>
      </c>
    </row>
    <row r="26" customFormat="false" ht="12.75" hidden="false" customHeight="false" outlineLevel="0" collapsed="false">
      <c r="B26" s="18" t="n">
        <v>13</v>
      </c>
      <c r="C26" s="0" t="n">
        <v>9</v>
      </c>
      <c r="D26" s="0" t="str">
        <f aca="false">VLOOKUP(B26,Sócios!$B$3:$F$23,4)</f>
        <v>Aeróbica</v>
      </c>
      <c r="E26" s="17" t="str">
        <f aca="false">VLOOKUP(B26,Sócios!$B$4:$F$23,5)</f>
        <v>B</v>
      </c>
      <c r="F26" s="19" t="n">
        <v>13583.6390377789</v>
      </c>
      <c r="G26" s="20" t="n">
        <f aca="false">2007-1937</f>
        <v>70</v>
      </c>
      <c r="H26" s="0" t="e">
        <f aca="false">VLOOKUP(E26,$E$39:$G$43,2)</f>
        <v>#N/A</v>
      </c>
      <c r="I26" s="17" t="str">
        <f aca="false">IF(G26&gt;=50,"Sim","Não")</f>
        <v>Sim</v>
      </c>
      <c r="J26" s="0" t="e">
        <f aca="false">VLOOKUP(D26,$B$50:$D$55,3)</f>
        <v>#N/A</v>
      </c>
      <c r="K26" s="0" t="e">
        <f aca="false">J26*H26</f>
        <v>#N/A</v>
      </c>
      <c r="L26" s="0" t="e">
        <f aca="false">IF(I26="sim",J26*$F$46,0)</f>
        <v>#N/A</v>
      </c>
      <c r="M26" s="21" t="e">
        <f aca="false">J26-K26-L26</f>
        <v>#N/A</v>
      </c>
      <c r="N26" s="22" t="e">
        <f aca="false">IF(I26="sim",0.25+H26,H26)</f>
        <v>#N/A</v>
      </c>
    </row>
    <row r="27" customFormat="false" ht="12.75" hidden="false" customHeight="false" outlineLevel="0" collapsed="false">
      <c r="B27" s="18" t="n">
        <v>2</v>
      </c>
      <c r="C27" s="0" t="n">
        <v>1</v>
      </c>
      <c r="D27" s="0" t="str">
        <f aca="false">VLOOKUP(B27,Sócios!$B$3:$F$23,4)</f>
        <v>Musculação</v>
      </c>
      <c r="E27" s="17" t="str">
        <f aca="false">VLOOKUP(B27,Sócios!$B$4:$F$23,5)</f>
        <v>A</v>
      </c>
      <c r="F27" s="19" t="n">
        <v>27420.6465281573</v>
      </c>
      <c r="G27" s="20" t="n">
        <f aca="false">2007-1975</f>
        <v>32</v>
      </c>
      <c r="H27" s="0" t="n">
        <f aca="false">VLOOKUP(E27,$E$39:$G$43,2)</f>
        <v>0</v>
      </c>
      <c r="I27" s="17" t="str">
        <f aca="false">IF(G27&gt;=50,"Sim","Não")</f>
        <v>Não</v>
      </c>
      <c r="J27" s="0" t="n">
        <f aca="false">VLOOKUP(D27,$B$50:$D$55,3)</f>
        <v>30</v>
      </c>
      <c r="K27" s="0" t="n">
        <f aca="false">J27*H27</f>
        <v>0</v>
      </c>
      <c r="L27" s="0" t="n">
        <f aca="false">IF(I27="sim",J27*$F$46,0)</f>
        <v>0</v>
      </c>
      <c r="M27" s="21" t="n">
        <f aca="false">J27-K27-L27</f>
        <v>30</v>
      </c>
      <c r="N27" s="22" t="n">
        <f aca="false">IF(I27="sim",0.25+H27,H27)</f>
        <v>0</v>
      </c>
    </row>
    <row r="28" customFormat="false" ht="12.75" hidden="false" customHeight="false" outlineLevel="0" collapsed="false">
      <c r="B28" s="18" t="n">
        <v>11</v>
      </c>
      <c r="C28" s="0" t="n">
        <v>12</v>
      </c>
      <c r="D28" s="0" t="str">
        <f aca="false">VLOOKUP(B28,Sócios!$B$3:$F$23,4)</f>
        <v>Danças</v>
      </c>
      <c r="E28" s="17" t="str">
        <f aca="false">VLOOKUP(B28,Sócios!$B$4:$F$23,5)</f>
        <v>C</v>
      </c>
      <c r="F28" s="19" t="n">
        <v>27489.5030553705</v>
      </c>
      <c r="G28" s="20" t="n">
        <f aca="false">2007-1975</f>
        <v>32</v>
      </c>
      <c r="H28" s="0" t="e">
        <f aca="false">VLOOKUP(E28,$E$39:$G$43,2)</f>
        <v>#N/A</v>
      </c>
      <c r="I28" s="17" t="str">
        <f aca="false">IF(G28&gt;=50,"Sim","Não")</f>
        <v>Não</v>
      </c>
      <c r="J28" s="0" t="e">
        <f aca="false">VLOOKUP(D28,$B$50:$D$55,3)</f>
        <v>#N/A</v>
      </c>
      <c r="K28" s="0" t="e">
        <f aca="false">J28*H28</f>
        <v>#N/A</v>
      </c>
      <c r="L28" s="0" t="n">
        <f aca="false">IF(I28="sim",J28*$F$46,0)</f>
        <v>0</v>
      </c>
      <c r="M28" s="21" t="e">
        <f aca="false">J28-K28-L28</f>
        <v>#N/A</v>
      </c>
      <c r="N28" s="22" t="e">
        <f aca="false">IF(I28="sim",0.25+H28,H28)</f>
        <v>#N/A</v>
      </c>
    </row>
    <row r="29" customFormat="false" ht="12.75" hidden="false" customHeight="false" outlineLevel="0" collapsed="false">
      <c r="B29" s="18" t="n">
        <v>11</v>
      </c>
      <c r="C29" s="0" t="n">
        <v>10</v>
      </c>
      <c r="D29" s="0" t="str">
        <f aca="false">VLOOKUP(B29,Sócios!$B$3:$F$23,4)</f>
        <v>Danças</v>
      </c>
      <c r="E29" s="17" t="str">
        <f aca="false">VLOOKUP(B29,Sócios!$B$4:$F$23,5)</f>
        <v>C</v>
      </c>
      <c r="F29" s="19" t="n">
        <v>27489.5030553705</v>
      </c>
      <c r="G29" s="20" t="n">
        <f aca="false">2007-1975</f>
        <v>32</v>
      </c>
      <c r="H29" s="0" t="e">
        <f aca="false">VLOOKUP(E29,$E$39:$G$43,2)</f>
        <v>#N/A</v>
      </c>
      <c r="I29" s="17" t="str">
        <f aca="false">IF(G29&gt;=50,"Sim","Não")</f>
        <v>Não</v>
      </c>
      <c r="J29" s="0" t="e">
        <f aca="false">VLOOKUP(D29,$B$50:$D$55,3)</f>
        <v>#N/A</v>
      </c>
      <c r="K29" s="0" t="e">
        <f aca="false">J29*H29</f>
        <v>#N/A</v>
      </c>
      <c r="L29" s="0" t="n">
        <f aca="false">IF(I29="sim",J29*$F$46,0)</f>
        <v>0</v>
      </c>
      <c r="M29" s="21" t="e">
        <f aca="false">J29-K29-L29</f>
        <v>#N/A</v>
      </c>
      <c r="N29" s="22" t="e">
        <f aca="false">IF(I29="sim",0.25+H29,H29)</f>
        <v>#N/A</v>
      </c>
    </row>
    <row r="30" customFormat="false" ht="12.75" hidden="false" customHeight="false" outlineLevel="0" collapsed="false">
      <c r="B30" s="18" t="n">
        <v>16</v>
      </c>
      <c r="C30" s="0" t="n">
        <v>8</v>
      </c>
      <c r="D30" s="0" t="str">
        <f aca="false">VLOOKUP(B30,Sócios!$B$3:$F$23,4)</f>
        <v>Natação</v>
      </c>
      <c r="E30" s="17" t="str">
        <f aca="false">VLOOKUP(B30,Sócios!$B$4:$F$23,5)</f>
        <v>B</v>
      </c>
      <c r="F30" s="19" t="n">
        <v>29032.8797551103</v>
      </c>
      <c r="G30" s="20" t="n">
        <f aca="false">2007-1979</f>
        <v>28</v>
      </c>
      <c r="H30" s="0" t="e">
        <f aca="false">VLOOKUP(E30,$E$39:$G$43,2)</f>
        <v>#N/A</v>
      </c>
      <c r="I30" s="17" t="str">
        <f aca="false">IF(G30&gt;=50,"Sim","Não")</f>
        <v>Não</v>
      </c>
      <c r="J30" s="0" t="n">
        <f aca="false">VLOOKUP(D30,$B$50:$D$55,3)</f>
        <v>40</v>
      </c>
      <c r="K30" s="0" t="e">
        <f aca="false">J30*H30</f>
        <v>#N/A</v>
      </c>
      <c r="L30" s="0" t="n">
        <f aca="false">IF(I30="sim",J30*$F$46,0)</f>
        <v>0</v>
      </c>
      <c r="M30" s="21" t="e">
        <f aca="false">J30-K30-L30</f>
        <v>#N/A</v>
      </c>
      <c r="N30" s="22" t="e">
        <f aca="false">IF(I30="sim",0.25+H30,H30)</f>
        <v>#N/A</v>
      </c>
    </row>
    <row r="31" customFormat="false" ht="12.75" hidden="false" customHeight="false" outlineLevel="0" collapsed="false">
      <c r="B31" s="18" t="n">
        <v>8</v>
      </c>
      <c r="C31" s="0" t="n">
        <v>4</v>
      </c>
      <c r="D31" s="0" t="str">
        <f aca="false">VLOOKUP(B31,Sócios!$B$3:$F$23,4)</f>
        <v>Musculação</v>
      </c>
      <c r="E31" s="17" t="str">
        <f aca="false">VLOOKUP(B31,Sócios!$B$4:$F$23,5)</f>
        <v>B</v>
      </c>
      <c r="F31" s="19" t="n">
        <v>24932.4922741964</v>
      </c>
      <c r="G31" s="20" t="n">
        <f aca="false">2007-1968</f>
        <v>39</v>
      </c>
      <c r="H31" s="0" t="e">
        <f aca="false">VLOOKUP(E31,$E$39:$G$43,2)</f>
        <v>#N/A</v>
      </c>
      <c r="I31" s="17" t="str">
        <f aca="false">IF(G31&gt;=50,"Sim","Não")</f>
        <v>Não</v>
      </c>
      <c r="J31" s="0" t="n">
        <f aca="false">VLOOKUP(D31,$B$50:$D$55,3)</f>
        <v>30</v>
      </c>
      <c r="K31" s="0" t="e">
        <f aca="false">J31*H31</f>
        <v>#N/A</v>
      </c>
      <c r="L31" s="0" t="n">
        <f aca="false">IF(I31="sim",J31*$F$46,0)</f>
        <v>0</v>
      </c>
      <c r="M31" s="21" t="e">
        <f aca="false">J31-K31-L31</f>
        <v>#N/A</v>
      </c>
      <c r="N31" s="22" t="e">
        <f aca="false">IF(I31="sim",0.25+H31,H31)</f>
        <v>#N/A</v>
      </c>
    </row>
    <row r="32" customFormat="false" ht="12.75" hidden="false" customHeight="false" outlineLevel="0" collapsed="false">
      <c r="B32" s="18" t="n">
        <v>16</v>
      </c>
      <c r="C32" s="0" t="n">
        <v>6</v>
      </c>
      <c r="D32" s="0" t="str">
        <f aca="false">VLOOKUP(B32,Sócios!$B$3:$F$23,4)</f>
        <v>Natação</v>
      </c>
      <c r="E32" s="17" t="str">
        <f aca="false">VLOOKUP(B32,Sócios!$B$4:$F$23,5)</f>
        <v>B</v>
      </c>
      <c r="F32" s="19" t="n">
        <v>29032.8797551103</v>
      </c>
      <c r="G32" s="20" t="n">
        <f aca="false">2007-1979</f>
        <v>28</v>
      </c>
      <c r="H32" s="0" t="e">
        <f aca="false">VLOOKUP(E32,$E$39:$G$43,2)</f>
        <v>#N/A</v>
      </c>
      <c r="I32" s="17" t="str">
        <f aca="false">IF(G32&gt;=50,"Sim","Não")</f>
        <v>Não</v>
      </c>
      <c r="J32" s="0" t="n">
        <f aca="false">VLOOKUP(D32,$B$50:$D$55,3)</f>
        <v>40</v>
      </c>
      <c r="K32" s="0" t="e">
        <f aca="false">J32*H32</f>
        <v>#N/A</v>
      </c>
      <c r="L32" s="0" t="n">
        <f aca="false">IF(I32="sim",J32*$F$46,0)</f>
        <v>0</v>
      </c>
      <c r="M32" s="21" t="e">
        <f aca="false">J32-K32-L32</f>
        <v>#N/A</v>
      </c>
      <c r="N32" s="22" t="e">
        <f aca="false">IF(I32="sim",0.25+H32,H32)</f>
        <v>#N/A</v>
      </c>
    </row>
    <row r="33" customFormat="false" ht="12.75" hidden="false" customHeight="false" outlineLevel="0" collapsed="false">
      <c r="B33" s="18" t="n">
        <v>2</v>
      </c>
      <c r="C33" s="0" t="n">
        <v>11</v>
      </c>
      <c r="D33" s="0" t="str">
        <f aca="false">VLOOKUP(B33,Sócios!$B$3:$F$23,4)</f>
        <v>Musculação</v>
      </c>
      <c r="E33" s="17" t="str">
        <f aca="false">VLOOKUP(B33,Sócios!$B$4:$F$23,5)</f>
        <v>A</v>
      </c>
      <c r="F33" s="19" t="n">
        <v>27420.6465281573</v>
      </c>
      <c r="G33" s="20" t="n">
        <f aca="false">2007-1975</f>
        <v>32</v>
      </c>
      <c r="H33" s="0" t="n">
        <f aca="false">VLOOKUP(E33,$E$39:$G$43,2)</f>
        <v>0</v>
      </c>
      <c r="I33" s="17" t="str">
        <f aca="false">IF(G33&gt;=50,"Sim","Não")</f>
        <v>Não</v>
      </c>
      <c r="J33" s="0" t="n">
        <f aca="false">VLOOKUP(D33,$B$50:$D$55,3)</f>
        <v>30</v>
      </c>
      <c r="K33" s="0" t="n">
        <f aca="false">J33*H33</f>
        <v>0</v>
      </c>
      <c r="L33" s="0" t="n">
        <f aca="false">IF(I33="sim",J33*$F$46,0)</f>
        <v>0</v>
      </c>
      <c r="M33" s="21" t="n">
        <f aca="false">J33-K33-L33</f>
        <v>30</v>
      </c>
      <c r="N33" s="22" t="n">
        <f aca="false">IF(I33="sim",0.25+H33,H33)</f>
        <v>0</v>
      </c>
    </row>
    <row r="34" customFormat="false" ht="12.75" hidden="false" customHeight="false" outlineLevel="0" collapsed="false">
      <c r="B34" s="18" t="n">
        <v>13</v>
      </c>
      <c r="C34" s="0" t="n">
        <v>9</v>
      </c>
      <c r="D34" s="0" t="str">
        <f aca="false">VLOOKUP(B34,Sócios!$B$3:$F$23,4)</f>
        <v>Aeróbica</v>
      </c>
      <c r="E34" s="17" t="str">
        <f aca="false">VLOOKUP(B34,Sócios!$B$4:$F$23,5)</f>
        <v>B</v>
      </c>
      <c r="F34" s="19" t="n">
        <v>13583.6390377789</v>
      </c>
      <c r="G34" s="20" t="n">
        <f aca="false">2007-1937</f>
        <v>70</v>
      </c>
      <c r="H34" s="0" t="e">
        <f aca="false">VLOOKUP(E34,$E$39:$G$43,2)</f>
        <v>#N/A</v>
      </c>
      <c r="I34" s="17" t="str">
        <f aca="false">IF(G34&gt;=50,"Sim","Não")</f>
        <v>Sim</v>
      </c>
      <c r="J34" s="0" t="e">
        <f aca="false">VLOOKUP(D34,$B$50:$D$55,3)</f>
        <v>#N/A</v>
      </c>
      <c r="K34" s="0" t="e">
        <f aca="false">J34*H34</f>
        <v>#N/A</v>
      </c>
      <c r="L34" s="0" t="e">
        <f aca="false">IF(I34="sim",J34*$F$46,0)</f>
        <v>#N/A</v>
      </c>
      <c r="M34" s="21" t="e">
        <f aca="false">J34-K34-L34</f>
        <v>#N/A</v>
      </c>
      <c r="N34" s="22" t="e">
        <f aca="false">IF(I34="sim",0.25+H34,H34)</f>
        <v>#N/A</v>
      </c>
    </row>
    <row r="35" customFormat="false" ht="12.75" hidden="false" customHeight="false" outlineLevel="0" collapsed="false">
      <c r="B35" s="18"/>
    </row>
    <row r="38" customFormat="false" ht="13.5" hidden="false" customHeight="false" outlineLevel="0" collapsed="false"/>
    <row r="39" customFormat="false" ht="13.5" hidden="false" customHeight="false" outlineLevel="0" collapsed="false">
      <c r="E39" s="23" t="s">
        <v>45</v>
      </c>
      <c r="F39" s="23"/>
      <c r="G39" s="23"/>
    </row>
    <row r="40" customFormat="false" ht="12.75" hidden="false" customHeight="false" outlineLevel="0" collapsed="false">
      <c r="E40" s="24" t="s">
        <v>5</v>
      </c>
      <c r="F40" s="25" t="s">
        <v>46</v>
      </c>
      <c r="G40" s="25"/>
    </row>
    <row r="41" customFormat="false" ht="12.75" hidden="false" customHeight="false" outlineLevel="0" collapsed="false">
      <c r="E41" s="26" t="s">
        <v>11</v>
      </c>
      <c r="F41" s="27" t="n">
        <v>0</v>
      </c>
      <c r="G41" s="27"/>
    </row>
    <row r="42" customFormat="false" ht="12.75" hidden="false" customHeight="false" outlineLevel="0" collapsed="false">
      <c r="E42" s="26" t="s">
        <v>8</v>
      </c>
      <c r="F42" s="27" t="n">
        <v>0.05</v>
      </c>
      <c r="G42" s="27"/>
    </row>
    <row r="43" customFormat="false" ht="13.5" hidden="false" customHeight="false" outlineLevel="0" collapsed="false">
      <c r="E43" s="28" t="s">
        <v>18</v>
      </c>
      <c r="F43" s="29" t="n">
        <v>0.1</v>
      </c>
      <c r="G43" s="29"/>
    </row>
    <row r="44" customFormat="false" ht="13.5" hidden="false" customHeight="false" outlineLevel="0" collapsed="false"/>
    <row r="45" customFormat="false" ht="13.5" hidden="false" customHeight="false" outlineLevel="0" collapsed="false">
      <c r="E45" s="23" t="s">
        <v>47</v>
      </c>
      <c r="F45" s="23"/>
    </row>
    <row r="46" customFormat="false" ht="13.5" hidden="false" customHeight="false" outlineLevel="0" collapsed="false">
      <c r="E46" s="30" t="s">
        <v>48</v>
      </c>
      <c r="F46" s="31" t="n">
        <v>0.25</v>
      </c>
    </row>
    <row r="49" customFormat="false" ht="13.5" hidden="false" customHeight="false" outlineLevel="0" collapsed="false"/>
    <row r="50" customFormat="false" ht="13.5" hidden="false" customHeight="false" outlineLevel="0" collapsed="false">
      <c r="B50" s="32" t="s">
        <v>49</v>
      </c>
      <c r="C50" s="32"/>
      <c r="D50" s="32"/>
    </row>
    <row r="51" customFormat="false" ht="13.5" hidden="false" customHeight="false" outlineLevel="0" collapsed="false">
      <c r="B51" s="33" t="s">
        <v>10</v>
      </c>
      <c r="C51" s="33"/>
      <c r="D51" s="34" t="n">
        <v>30</v>
      </c>
      <c r="G51" s="35" t="s">
        <v>50</v>
      </c>
      <c r="H51" s="35"/>
      <c r="I51" s="35"/>
      <c r="J51" s="35"/>
      <c r="K51" s="35"/>
      <c r="L51" s="36" t="n">
        <f aca="false">COUNTIF(N5:N34,"&gt;30%")</f>
        <v>0</v>
      </c>
    </row>
    <row r="52" customFormat="false" ht="12.75" hidden="false" customHeight="false" outlineLevel="0" collapsed="false">
      <c r="B52" s="37" t="s">
        <v>23</v>
      </c>
      <c r="C52" s="37"/>
      <c r="D52" s="38" t="n">
        <v>30</v>
      </c>
    </row>
    <row r="53" customFormat="false" ht="12.75" hidden="false" customHeight="false" outlineLevel="0" collapsed="false">
      <c r="B53" s="37" t="s">
        <v>7</v>
      </c>
      <c r="C53" s="37"/>
      <c r="D53" s="38" t="n">
        <v>40</v>
      </c>
    </row>
    <row r="54" customFormat="false" ht="12.75" hidden="false" customHeight="false" outlineLevel="0" collapsed="false">
      <c r="B54" s="37" t="s">
        <v>13</v>
      </c>
      <c r="C54" s="37"/>
      <c r="D54" s="38" t="n">
        <v>40</v>
      </c>
    </row>
    <row r="55" customFormat="false" ht="13.5" hidden="false" customHeight="false" outlineLevel="0" collapsed="false">
      <c r="B55" s="39" t="s">
        <v>15</v>
      </c>
      <c r="C55" s="39"/>
      <c r="D55" s="40" t="n">
        <v>40</v>
      </c>
    </row>
  </sheetData>
  <mergeCells count="13">
    <mergeCell ref="E39:G39"/>
    <mergeCell ref="F40:G40"/>
    <mergeCell ref="F41:G41"/>
    <mergeCell ref="F42:G42"/>
    <mergeCell ref="F43:G43"/>
    <mergeCell ref="E45:F45"/>
    <mergeCell ref="B50:D50"/>
    <mergeCell ref="B51:C51"/>
    <mergeCell ref="G51:K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03:20Z</dcterms:modified>
  <cp:revision>0</cp:revision>
  <dc:subject/>
  <dc:title/>
</cp:coreProperties>
</file>